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31356"/>
        <c:axId val="71180444"/>
      </c:lineChart>
      <c:catAx>
        <c:axId val="5383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0444"/>
        <c:crossesAt val="0"/>
        <c:auto val="1"/>
        <c:lblAlgn val="ctr"/>
        <c:lblOffset val="100"/>
        <c:noMultiLvlLbl val="0"/>
      </c:catAx>
      <c:valAx>
        <c:axId val="71180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1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1599"/>
        <c:axId val="47401967"/>
      </c:lineChart>
      <c:catAx>
        <c:axId val="9073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1967"/>
        <c:crossesAt val="0"/>
        <c:auto val="1"/>
        <c:lblAlgn val="ctr"/>
        <c:lblOffset val="100"/>
        <c:noMultiLvlLbl val="0"/>
      </c:catAx>
      <c:valAx>
        <c:axId val="47401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1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0070"/>
        <c:axId val="54927239"/>
      </c:lineChart>
      <c:catAx>
        <c:axId val="1872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7239"/>
        <c:crossesAt val="0"/>
        <c:auto val="1"/>
        <c:lblAlgn val="ctr"/>
        <c:lblOffset val="100"/>
        <c:noMultiLvlLbl val="0"/>
      </c:catAx>
      <c:valAx>
        <c:axId val="54927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0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27996"/>
        <c:axId val="37876800"/>
      </c:lineChart>
      <c:catAx>
        <c:axId val="1472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6800"/>
        <c:crossesAt val="0"/>
        <c:auto val="1"/>
        <c:lblAlgn val="ctr"/>
        <c:lblOffset val="100"/>
        <c:noMultiLvlLbl val="0"/>
      </c:catAx>
      <c:valAx>
        <c:axId val="37876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7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